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37700"/>
        <c:axId val="95833801"/>
      </c:lineChart>
      <c:catAx>
        <c:axId val="4343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33801"/>
        <c:crossesAt val="0"/>
        <c:auto val="1"/>
        <c:lblAlgn val="ctr"/>
        <c:lblOffset val="100"/>
        <c:noMultiLvlLbl val="0"/>
      </c:catAx>
      <c:valAx>
        <c:axId val="95833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37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5274"/>
        <c:axId val="88697448"/>
      </c:lineChart>
      <c:catAx>
        <c:axId val="819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97448"/>
        <c:crossesAt val="0"/>
        <c:auto val="1"/>
        <c:lblAlgn val="ctr"/>
        <c:lblOffset val="100"/>
        <c:noMultiLvlLbl val="0"/>
      </c:catAx>
      <c:valAx>
        <c:axId val="88697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5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81036"/>
        <c:axId val="55206617"/>
      </c:lineChart>
      <c:catAx>
        <c:axId val="8278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06617"/>
        <c:crossesAt val="0"/>
        <c:auto val="1"/>
        <c:lblAlgn val="ctr"/>
        <c:lblOffset val="100"/>
        <c:noMultiLvlLbl val="0"/>
      </c:catAx>
      <c:valAx>
        <c:axId val="55206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81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08806"/>
        <c:axId val="56293235"/>
      </c:lineChart>
      <c:catAx>
        <c:axId val="7850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93235"/>
        <c:crossesAt val="0"/>
        <c:auto val="1"/>
        <c:lblAlgn val="ctr"/>
        <c:lblOffset val="100"/>
        <c:noMultiLvlLbl val="0"/>
      </c:catAx>
      <c:valAx>
        <c:axId val="56293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08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